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13555039"/>
        <c:axId val="75765767"/>
      </c:scatterChart>
      <c:valAx>
        <c:axId val="13555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65767"/>
        <c:crossesAt val="0"/>
        <c:crossBetween val="midCat"/>
      </c:valAx>
      <c:valAx>
        <c:axId val="7576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5503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